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Z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t xml:space="preserve">３）　市町村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市町村常勤保健師の休日の実働時間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市町村常勤保健師の休日の実働時間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  <numFmt numFmtId="170" formatCode="#,##0.0_ ;[RED]\-#,##0.0\ "/>
    <numFmt numFmtId="171" formatCode="0.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37"/>
    <col collapsed="false" customWidth="true" hidden="false" outlineLevel="0" max="4" min="4" style="1" width="8.13"/>
    <col collapsed="false" customWidth="true" hidden="false" outlineLevel="0" max="25" min="5" style="1" width="7.13"/>
    <col collapsed="false" customWidth="true" hidden="false" outlineLevel="0" max="26" min="26" style="1" width="1.37"/>
    <col collapsed="false" customWidth="true" hidden="false" outlineLevel="0" max="27" min="27" style="1" width="7.7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2" t="s">
        <v>1</v>
      </c>
      <c r="C2" s="2"/>
      <c r="D2" s="2"/>
      <c r="Y2" s="3" t="s">
        <v>2</v>
      </c>
    </row>
    <row r="3" customFormat="false" ht="15" hidden="false" customHeight="true" outlineLevel="0" collapsed="false">
      <c r="B3" s="4"/>
      <c r="C3" s="4"/>
      <c r="D3" s="5" t="s">
        <v>3</v>
      </c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7" t="s">
        <v>5</v>
      </c>
      <c r="P3" s="7"/>
      <c r="Q3" s="8" t="s">
        <v>6</v>
      </c>
      <c r="R3" s="8"/>
      <c r="S3" s="8"/>
      <c r="T3" s="9" t="s">
        <v>7</v>
      </c>
      <c r="U3" s="9"/>
      <c r="V3" s="10" t="s">
        <v>8</v>
      </c>
      <c r="W3" s="10" t="s">
        <v>9</v>
      </c>
      <c r="X3" s="10" t="s">
        <v>10</v>
      </c>
      <c r="Y3" s="11" t="s">
        <v>11</v>
      </c>
    </row>
    <row r="4" customFormat="false" ht="6" hidden="false" customHeight="true" outlineLevel="0" collapsed="false">
      <c r="B4" s="4"/>
      <c r="C4" s="4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8"/>
      <c r="R4" s="8"/>
      <c r="S4" s="8"/>
      <c r="T4" s="9"/>
      <c r="U4" s="9"/>
      <c r="V4" s="10"/>
      <c r="W4" s="10"/>
      <c r="X4" s="10"/>
      <c r="Y4" s="11"/>
    </row>
    <row r="5" customFormat="false" ht="42" hidden="false" customHeight="true" outlineLevel="0" collapsed="false">
      <c r="B5" s="4"/>
      <c r="C5" s="4"/>
      <c r="D5" s="5"/>
      <c r="E5" s="12" t="s">
        <v>12</v>
      </c>
      <c r="F5" s="13" t="s">
        <v>13</v>
      </c>
      <c r="G5" s="12" t="s">
        <v>14</v>
      </c>
      <c r="H5" s="13" t="s">
        <v>15</v>
      </c>
      <c r="I5" s="12" t="s">
        <v>16</v>
      </c>
      <c r="J5" s="13" t="s">
        <v>17</v>
      </c>
      <c r="K5" s="12" t="s">
        <v>18</v>
      </c>
      <c r="L5" s="13" t="s">
        <v>19</v>
      </c>
      <c r="M5" s="12" t="s">
        <v>20</v>
      </c>
      <c r="N5" s="14" t="s">
        <v>11</v>
      </c>
      <c r="O5" s="15" t="s">
        <v>21</v>
      </c>
      <c r="P5" s="13" t="s">
        <v>22</v>
      </c>
      <c r="Q5" s="13" t="s">
        <v>23</v>
      </c>
      <c r="R5" s="13" t="s">
        <v>24</v>
      </c>
      <c r="S5" s="13" t="s">
        <v>25</v>
      </c>
      <c r="T5" s="13" t="s">
        <v>26</v>
      </c>
      <c r="U5" s="14" t="s">
        <v>27</v>
      </c>
      <c r="V5" s="10"/>
      <c r="W5" s="10"/>
      <c r="X5" s="10"/>
      <c r="Y5" s="11"/>
    </row>
    <row r="6" customFormat="false" ht="42" hidden="false" customHeight="true" outlineLevel="0" collapsed="false">
      <c r="B6" s="16" t="s">
        <v>28</v>
      </c>
      <c r="C6" s="17" t="s">
        <v>29</v>
      </c>
      <c r="D6" s="18" t="n">
        <f aca="false">SUM(E6:Y6)</f>
        <v>4.85021609625044</v>
      </c>
      <c r="E6" s="19" t="n">
        <v>0.0593388622824436</v>
      </c>
      <c r="F6" s="19" t="n">
        <v>0.133162013783437</v>
      </c>
      <c r="G6" s="19" t="n">
        <v>0.306564653661955</v>
      </c>
      <c r="H6" s="19" t="n">
        <v>0.762989136783086</v>
      </c>
      <c r="I6" s="19" t="n">
        <v>0.807826188529377</v>
      </c>
      <c r="J6" s="19" t="n">
        <v>0.0108632169139119</v>
      </c>
      <c r="K6" s="19" t="n">
        <v>0.002511388856442</v>
      </c>
      <c r="L6" s="19" t="n">
        <v>0.234254175914029</v>
      </c>
      <c r="M6" s="19" t="n">
        <v>0.0164116341548884</v>
      </c>
      <c r="N6" s="19" t="n">
        <v>0.408363508935872</v>
      </c>
      <c r="O6" s="19" t="n">
        <v>0.0263987851886462</v>
      </c>
      <c r="P6" s="19" t="n">
        <v>0.143441186777246</v>
      </c>
      <c r="Q6" s="19" t="n">
        <v>0.0633103609391426</v>
      </c>
      <c r="R6" s="19" t="n">
        <v>0.0727134680527976</v>
      </c>
      <c r="S6" s="19" t="n">
        <v>0.0161196121948371</v>
      </c>
      <c r="T6" s="19" t="n">
        <v>0.052096717673169</v>
      </c>
      <c r="U6" s="19" t="n">
        <v>0.0203247284195772</v>
      </c>
      <c r="V6" s="19" t="n">
        <v>0.0933886228244364</v>
      </c>
      <c r="W6" s="19" t="n">
        <v>0.252657399836468</v>
      </c>
      <c r="X6" s="19" t="n">
        <v>0.456050695012265</v>
      </c>
      <c r="Y6" s="20" t="n">
        <v>0.911429739516412</v>
      </c>
    </row>
    <row r="7" s="21" customFormat="true" ht="21" hidden="false" customHeight="true" outlineLevel="0" collapsed="false">
      <c r="B7" s="16"/>
      <c r="C7" s="22" t="s">
        <v>30</v>
      </c>
      <c r="D7" s="23" t="n">
        <f aca="false">SUM(E7:Y7)</f>
        <v>1</v>
      </c>
      <c r="E7" s="24" t="n">
        <f aca="false">IF($D6=0,0,E6/$D6)</f>
        <v>0.0122342718561172</v>
      </c>
      <c r="F7" s="24" t="n">
        <f aca="false">IF($D6=0,0,F6/$D6)</f>
        <v>0.0274548620393184</v>
      </c>
      <c r="G7" s="24" t="n">
        <f aca="false">IF($D6=0,0,G6/$D6)</f>
        <v>0.0632063907212199</v>
      </c>
      <c r="H7" s="24" t="n">
        <f aca="false">IF($D6=0,0,H6/$D6)</f>
        <v>0.157310338682215</v>
      </c>
      <c r="I7" s="24" t="n">
        <f aca="false">IF($D6=0,0,I6/$D6)</f>
        <v>0.166554679729401</v>
      </c>
      <c r="J7" s="24" t="n">
        <f aca="false">IF($D6=0,0,J6/$D6)</f>
        <v>0.0022397387453128</v>
      </c>
      <c r="K7" s="24" t="n">
        <f aca="false">IF($D6=0,0,K6/$D6)</f>
        <v>0.000517789064776615</v>
      </c>
      <c r="L7" s="24" t="n">
        <f aca="false">IF($D6=0,0,L6/$D6)</f>
        <v>0.0482976781375007</v>
      </c>
      <c r="M7" s="24" t="n">
        <f aca="false">IF($D6=0,0,M6/$D6)</f>
        <v>0.00338369133028439</v>
      </c>
      <c r="N7" s="24" t="n">
        <f aca="false">IF($D6=0,0,N6/$D6)</f>
        <v>0.0841949102539093</v>
      </c>
      <c r="O7" s="24" t="n">
        <f aca="false">IF($D6=0,0,O6/$D6)</f>
        <v>0.00544280598323327</v>
      </c>
      <c r="P7" s="24" t="n">
        <f aca="false">IF($D6=0,0,P6/$D6)</f>
        <v>0.0295741847230552</v>
      </c>
      <c r="Q7" s="24" t="n">
        <f aca="false">IF($D6=0,0,Q6/$D6)</f>
        <v>0.0130531010748338</v>
      </c>
      <c r="R7" s="24" t="n">
        <f aca="false">IF($D6=0,0,R6/$D6)</f>
        <v>0.0149917996662067</v>
      </c>
      <c r="S7" s="24" t="n">
        <f aca="false">IF($D6=0,0,S6/$D6)</f>
        <v>0.00332348329949643</v>
      </c>
      <c r="T7" s="24" t="n">
        <f aca="false">IF($D6=0,0,T6/$D6)</f>
        <v>0.0107411126925754</v>
      </c>
      <c r="U7" s="24" t="n">
        <f aca="false">IF($D6=0,0,U6/$D6)</f>
        <v>0.00419047894284332</v>
      </c>
      <c r="V7" s="24" t="n">
        <f aca="false">IF($D6=0,0,V6/$D6)</f>
        <v>0.0192545282459956</v>
      </c>
      <c r="W7" s="24" t="n">
        <f aca="false">IF($D6=0,0,W6/$D6)</f>
        <v>0.0520919882377592</v>
      </c>
      <c r="X7" s="24" t="n">
        <f aca="false">IF($D6=0,0,X6/$D6)</f>
        <v>0.0940268816815862</v>
      </c>
      <c r="Y7" s="25" t="n">
        <f aca="false">IF($D6=0,0,Y6/$D6)</f>
        <v>0.18791528489236</v>
      </c>
    </row>
    <row r="8" customFormat="false" ht="15" hidden="false" customHeight="true" outlineLevel="0" collapsed="false"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23.25" hidden="false" customHeight="true" outlineLevel="0" collapsed="false">
      <c r="B9" s="2" t="s">
        <v>31</v>
      </c>
      <c r="C9" s="2"/>
      <c r="D9" s="2"/>
      <c r="E9" s="2"/>
      <c r="F9" s="2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3" t="s">
        <v>2</v>
      </c>
    </row>
    <row r="10" customFormat="false" ht="18" hidden="false" customHeight="true" outlineLevel="0" collapsed="false">
      <c r="B10" s="4"/>
      <c r="C10" s="4"/>
      <c r="D10" s="5" t="s">
        <v>3</v>
      </c>
      <c r="E10" s="7" t="s">
        <v>32</v>
      </c>
      <c r="F10" s="7"/>
      <c r="G10" s="7"/>
      <c r="H10" s="7"/>
      <c r="I10" s="7"/>
      <c r="J10" s="7"/>
      <c r="K10" s="7"/>
      <c r="L10" s="7"/>
      <c r="M10" s="7"/>
      <c r="N10" s="7"/>
      <c r="O10" s="7" t="s">
        <v>33</v>
      </c>
      <c r="P10" s="7"/>
      <c r="Q10" s="7"/>
      <c r="R10" s="7"/>
      <c r="S10" s="7"/>
      <c r="T10" s="7"/>
      <c r="U10" s="27" t="s">
        <v>11</v>
      </c>
      <c r="V10" s="27"/>
      <c r="W10" s="27"/>
      <c r="X10" s="27"/>
      <c r="Y10" s="27"/>
    </row>
    <row r="11" customFormat="false" ht="15" hidden="false" customHeight="true" outlineLevel="0" collapsed="false">
      <c r="B11" s="4"/>
      <c r="C11" s="4"/>
      <c r="D11" s="5"/>
      <c r="E11" s="28" t="s">
        <v>4</v>
      </c>
      <c r="F11" s="28"/>
      <c r="G11" s="28"/>
      <c r="H11" s="28"/>
      <c r="I11" s="28"/>
      <c r="J11" s="28"/>
      <c r="K11" s="28"/>
      <c r="L11" s="28"/>
      <c r="M11" s="28"/>
      <c r="N11" s="28"/>
      <c r="O11" s="29" t="s">
        <v>5</v>
      </c>
      <c r="P11" s="29"/>
      <c r="Q11" s="30" t="s">
        <v>6</v>
      </c>
      <c r="R11" s="30"/>
      <c r="S11" s="30"/>
      <c r="T11" s="31" t="s">
        <v>7</v>
      </c>
      <c r="U11" s="31"/>
      <c r="V11" s="13" t="s">
        <v>8</v>
      </c>
      <c r="W11" s="13" t="s">
        <v>9</v>
      </c>
      <c r="X11" s="13" t="s">
        <v>10</v>
      </c>
      <c r="Y11" s="32" t="s">
        <v>11</v>
      </c>
    </row>
    <row r="12" customFormat="false" ht="3" hidden="false" customHeight="true" outlineLevel="0" collapsed="false">
      <c r="B12" s="4"/>
      <c r="C12" s="4"/>
      <c r="D12" s="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30"/>
      <c r="R12" s="30"/>
      <c r="S12" s="30"/>
      <c r="T12" s="31"/>
      <c r="U12" s="31"/>
      <c r="V12" s="13"/>
      <c r="W12" s="13"/>
      <c r="X12" s="13"/>
      <c r="Y12" s="32"/>
    </row>
    <row r="13" customFormat="false" ht="42" hidden="false" customHeight="true" outlineLevel="0" collapsed="false">
      <c r="B13" s="4"/>
      <c r="C13" s="4"/>
      <c r="D13" s="5"/>
      <c r="E13" s="12" t="s">
        <v>12</v>
      </c>
      <c r="F13" s="13" t="s">
        <v>13</v>
      </c>
      <c r="G13" s="12" t="s">
        <v>14</v>
      </c>
      <c r="H13" s="13" t="s">
        <v>15</v>
      </c>
      <c r="I13" s="12" t="s">
        <v>16</v>
      </c>
      <c r="J13" s="13" t="s">
        <v>17</v>
      </c>
      <c r="K13" s="12" t="s">
        <v>18</v>
      </c>
      <c r="L13" s="13" t="s">
        <v>19</v>
      </c>
      <c r="M13" s="12" t="s">
        <v>20</v>
      </c>
      <c r="N13" s="14" t="s">
        <v>11</v>
      </c>
      <c r="O13" s="15" t="s">
        <v>21</v>
      </c>
      <c r="P13" s="13" t="s">
        <v>22</v>
      </c>
      <c r="Q13" s="13" t="s">
        <v>23</v>
      </c>
      <c r="R13" s="13" t="s">
        <v>24</v>
      </c>
      <c r="S13" s="13" t="s">
        <v>25</v>
      </c>
      <c r="T13" s="13" t="s">
        <v>26</v>
      </c>
      <c r="U13" s="14" t="s">
        <v>27</v>
      </c>
      <c r="V13" s="13"/>
      <c r="W13" s="13"/>
      <c r="X13" s="13"/>
      <c r="Y13" s="32"/>
    </row>
    <row r="14" customFormat="false" ht="45" hidden="false" customHeight="true" outlineLevel="0" collapsed="false">
      <c r="B14" s="16" t="s">
        <v>28</v>
      </c>
      <c r="C14" s="33" t="s">
        <v>29</v>
      </c>
      <c r="D14" s="34" t="n">
        <f aca="false">SUM(E14:Y14)</f>
        <v>4.85021609625044</v>
      </c>
      <c r="E14" s="35" t="n">
        <f aca="false">SUM(E6:N6)</f>
        <v>2.74228477981544</v>
      </c>
      <c r="F14" s="35"/>
      <c r="G14" s="35"/>
      <c r="H14" s="35"/>
      <c r="I14" s="35"/>
      <c r="J14" s="35"/>
      <c r="K14" s="35"/>
      <c r="L14" s="35"/>
      <c r="M14" s="35"/>
      <c r="N14" s="35"/>
      <c r="O14" s="35" t="n">
        <f aca="false">SUM(O6:T6)</f>
        <v>0.374080130825838</v>
      </c>
      <c r="P14" s="35"/>
      <c r="Q14" s="35"/>
      <c r="R14" s="35"/>
      <c r="S14" s="35"/>
      <c r="T14" s="35"/>
      <c r="U14" s="36" t="n">
        <f aca="false">SUM(U6:Y6)</f>
        <v>1.73385118560916</v>
      </c>
      <c r="V14" s="36"/>
      <c r="W14" s="36"/>
      <c r="X14" s="36"/>
      <c r="Y14" s="36"/>
      <c r="Z14" s="37"/>
      <c r="AA14" s="38"/>
    </row>
    <row r="15" customFormat="false" ht="21" hidden="false" customHeight="true" outlineLevel="0" collapsed="false">
      <c r="B15" s="16"/>
      <c r="C15" s="22" t="s">
        <v>30</v>
      </c>
      <c r="D15" s="23" t="n">
        <f aca="false">SUM(E15:Y15)</f>
        <v>1</v>
      </c>
      <c r="E15" s="39" t="n">
        <f aca="false">SUM(E7:N7)</f>
        <v>0.565394350560055</v>
      </c>
      <c r="F15" s="39"/>
      <c r="G15" s="39"/>
      <c r="H15" s="39"/>
      <c r="I15" s="39"/>
      <c r="J15" s="39"/>
      <c r="K15" s="39"/>
      <c r="L15" s="39"/>
      <c r="M15" s="39"/>
      <c r="N15" s="39"/>
      <c r="O15" s="39" t="n">
        <f aca="false">SUM(O7:T7)</f>
        <v>0.0771264874394007</v>
      </c>
      <c r="P15" s="39"/>
      <c r="Q15" s="39"/>
      <c r="R15" s="39"/>
      <c r="S15" s="39"/>
      <c r="T15" s="39"/>
      <c r="U15" s="40" t="n">
        <f aca="false">SUM(U7:Y7)</f>
        <v>0.357479162000544</v>
      </c>
      <c r="V15" s="40"/>
      <c r="W15" s="40"/>
      <c r="X15" s="40"/>
      <c r="Y15" s="40"/>
      <c r="Z15" s="41"/>
    </row>
    <row r="20" customFormat="false" ht="14.25" hidden="false" customHeight="false" outlineLevel="0" collapsed="false">
      <c r="E20" s="42"/>
      <c r="J20" s="42"/>
      <c r="M20" s="42"/>
      <c r="O20" s="42"/>
      <c r="Q20" s="42"/>
      <c r="R20" s="42"/>
      <c r="S20" s="42"/>
      <c r="U20" s="42"/>
      <c r="V20" s="42"/>
    </row>
  </sheetData>
  <mergeCells count="31">
    <mergeCell ref="B3:C5"/>
    <mergeCell ref="D3:D5"/>
    <mergeCell ref="E3:N4"/>
    <mergeCell ref="O3:P4"/>
    <mergeCell ref="Q3:S4"/>
    <mergeCell ref="T3:U4"/>
    <mergeCell ref="V3:V5"/>
    <mergeCell ref="W3:W5"/>
    <mergeCell ref="X3:X5"/>
    <mergeCell ref="Y3:Y5"/>
    <mergeCell ref="B6:B7"/>
    <mergeCell ref="B10:C13"/>
    <mergeCell ref="D10:D13"/>
    <mergeCell ref="E10:N10"/>
    <mergeCell ref="O10:T10"/>
    <mergeCell ref="U10:Y10"/>
    <mergeCell ref="E11:N12"/>
    <mergeCell ref="O11:P12"/>
    <mergeCell ref="Q11:S12"/>
    <mergeCell ref="T11:U12"/>
    <mergeCell ref="V11:V13"/>
    <mergeCell ref="W11:W13"/>
    <mergeCell ref="X11:X13"/>
    <mergeCell ref="Y11:Y13"/>
    <mergeCell ref="B14:B15"/>
    <mergeCell ref="E14:N14"/>
    <mergeCell ref="O14:T14"/>
    <mergeCell ref="U14:Y14"/>
    <mergeCell ref="E15:N15"/>
    <mergeCell ref="O15:T15"/>
    <mergeCell ref="U15:Y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